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0282"/>
        <c:axId val="61780118"/>
      </c:lineChart>
      <c:catAx>
        <c:axId val="9872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0118"/>
        <c:crossesAt val="0"/>
        <c:auto val="1"/>
        <c:lblAlgn val="ctr"/>
        <c:lblOffset val="100"/>
        <c:noMultiLvlLbl val="0"/>
      </c:catAx>
      <c:valAx>
        <c:axId val="6178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9397"/>
        <c:axId val="32550136"/>
      </c:lineChart>
      <c:catAx>
        <c:axId val="2531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0136"/>
        <c:crossesAt val="0"/>
        <c:auto val="1"/>
        <c:lblAlgn val="ctr"/>
        <c:lblOffset val="100"/>
        <c:noMultiLvlLbl val="0"/>
      </c:catAx>
      <c:valAx>
        <c:axId val="32550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9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62592"/>
        <c:axId val="41951305"/>
      </c:lineChart>
      <c:catAx>
        <c:axId val="5726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1305"/>
        <c:crossesAt val="0"/>
        <c:auto val="1"/>
        <c:lblAlgn val="ctr"/>
        <c:lblOffset val="100"/>
        <c:noMultiLvlLbl val="0"/>
      </c:catAx>
      <c:valAx>
        <c:axId val="41951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2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3362"/>
        <c:axId val="15628573"/>
      </c:lineChart>
      <c:catAx>
        <c:axId val="4632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8573"/>
        <c:crossesAt val="0"/>
        <c:auto val="1"/>
        <c:lblAlgn val="ctr"/>
        <c:lblOffset val="100"/>
        <c:noMultiLvlLbl val="0"/>
      </c:catAx>
      <c:valAx>
        <c:axId val="15628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3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